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8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4/21/97 08:55</t>
  </si>
  <si>
    <t xml:space="preserve">04/21/97 09:03</t>
  </si>
  <si>
    <t xml:space="preserve">04/21/97 09:24</t>
  </si>
  <si>
    <t xml:space="preserve">04/21/97 09:41</t>
  </si>
  <si>
    <t xml:space="preserve">04/21/97 09:42</t>
  </si>
  <si>
    <t xml:space="preserve">04/21/97 09:54</t>
  </si>
  <si>
    <t xml:space="preserve">04/21/97 09:57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</t>
  </si>
  <si>
    <t xml:space="preserve">Sky</t>
  </si>
  <si>
    <t xml:space="preserve">Clear</t>
  </si>
  <si>
    <t xml:space="preserve">Illegal Immigrants Impact Project sampling with volunteer Elaine Lukey.  Observed large</t>
  </si>
  <si>
    <t xml:space="preserve">Wind</t>
  </si>
  <si>
    <t xml:space="preserve">piles of white suds in plunge pools.  Little human impact on site. Camp site not heavily</t>
  </si>
  <si>
    <t xml:space="preserve">Direction</t>
  </si>
  <si>
    <t xml:space="preserve">W</t>
  </si>
  <si>
    <t xml:space="preserve">used and very little trash or waste in the area.  No fish observed in the pools or runs.  </t>
  </si>
  <si>
    <t xml:space="preserve">Air Temp</t>
  </si>
  <si>
    <t xml:space="preserve">F</t>
  </si>
  <si>
    <t xml:space="preserve">Large stands of poison oak  in oak woodlands and riparian corridor.  Nasturtium in runs</t>
  </si>
  <si>
    <t xml:space="preserve">downstream.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0.00_)"/>
    <numFmt numFmtId="167" formatCode="0.00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24" activeCellId="0" sqref="B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4,21)</f>
        <v>35541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42197</v>
      </c>
      <c r="C11" s="0" t="n">
        <v>94550</v>
      </c>
      <c r="D11" s="0" t="n">
        <v>13.89</v>
      </c>
      <c r="E11" s="0" t="n">
        <v>0.602</v>
      </c>
      <c r="F11" s="0" t="n">
        <v>100.2</v>
      </c>
      <c r="G11" s="0" t="n">
        <v>10.33</v>
      </c>
      <c r="H11" s="0" t="n">
        <v>0.1</v>
      </c>
      <c r="I11" s="0" t="n">
        <v>8.57</v>
      </c>
      <c r="J11" s="0" t="n">
        <v>130</v>
      </c>
      <c r="K11" s="0" t="n">
        <v>0.308</v>
      </c>
    </row>
    <row r="12" customFormat="false" ht="15" hidden="false" customHeight="false" outlineLevel="0" collapsed="false">
      <c r="A12" s="0" t="s">
        <v>30</v>
      </c>
      <c r="B12" s="0" t="n">
        <v>42197</v>
      </c>
      <c r="C12" s="0" t="n">
        <v>95443</v>
      </c>
      <c r="D12" s="0" t="n">
        <v>13.93</v>
      </c>
      <c r="E12" s="0" t="n">
        <v>0.602</v>
      </c>
      <c r="F12" s="0" t="n">
        <v>100.4</v>
      </c>
      <c r="G12" s="0" t="n">
        <v>10.34</v>
      </c>
      <c r="H12" s="0" t="n">
        <v>0</v>
      </c>
      <c r="I12" s="0" t="n">
        <v>8.55</v>
      </c>
      <c r="J12" s="0" t="n">
        <v>138</v>
      </c>
      <c r="K12" s="0" t="n">
        <v>0.309</v>
      </c>
    </row>
    <row r="13" customFormat="false" ht="15" hidden="false" customHeight="false" outlineLevel="0" collapsed="false">
      <c r="A13" s="0" t="s">
        <v>31</v>
      </c>
      <c r="B13" s="0" t="n">
        <v>42197</v>
      </c>
      <c r="C13" s="0" t="n">
        <v>101516</v>
      </c>
      <c r="D13" s="0" t="n">
        <v>14.04</v>
      </c>
      <c r="E13" s="0" t="n">
        <v>0.602</v>
      </c>
      <c r="F13" s="0" t="n">
        <v>99.2</v>
      </c>
      <c r="G13" s="0" t="n">
        <v>10.19</v>
      </c>
      <c r="H13" s="0" t="n">
        <v>0</v>
      </c>
      <c r="I13" s="0" t="n">
        <v>8.52</v>
      </c>
      <c r="J13" s="0" t="n">
        <v>150</v>
      </c>
      <c r="K13" s="0" t="n">
        <v>0.309</v>
      </c>
    </row>
    <row r="14" customFormat="false" ht="15" hidden="false" customHeight="false" outlineLevel="0" collapsed="false">
      <c r="A14" s="0" t="s">
        <v>32</v>
      </c>
      <c r="B14" s="0" t="n">
        <v>42197</v>
      </c>
      <c r="C14" s="0" t="n">
        <v>103210</v>
      </c>
      <c r="D14" s="0" t="n">
        <v>14.04</v>
      </c>
      <c r="E14" s="0" t="n">
        <v>0.602</v>
      </c>
      <c r="F14" s="0" t="n">
        <v>98.8</v>
      </c>
      <c r="G14" s="0" t="n">
        <v>10.15</v>
      </c>
      <c r="H14" s="0" t="n">
        <v>0.1</v>
      </c>
      <c r="I14" s="0" t="n">
        <v>8.55</v>
      </c>
      <c r="J14" s="0" t="n">
        <v>152</v>
      </c>
      <c r="K14" s="0" t="n">
        <v>0.309</v>
      </c>
    </row>
    <row r="15" customFormat="false" ht="15" hidden="false" customHeight="false" outlineLevel="0" collapsed="false">
      <c r="A15" s="0" t="s">
        <v>33</v>
      </c>
      <c r="B15" s="0" t="n">
        <v>42197</v>
      </c>
      <c r="C15" s="0" t="n">
        <v>103312</v>
      </c>
      <c r="D15" s="0" t="n">
        <v>14.05</v>
      </c>
      <c r="E15" s="0" t="n">
        <v>0.602</v>
      </c>
      <c r="F15" s="0" t="n">
        <v>98.8</v>
      </c>
      <c r="G15" s="0" t="n">
        <v>10.15</v>
      </c>
      <c r="H15" s="0" t="n">
        <v>0</v>
      </c>
      <c r="I15" s="0" t="n">
        <v>8.55</v>
      </c>
      <c r="J15" s="0" t="n">
        <v>152</v>
      </c>
      <c r="K15" s="0" t="n">
        <v>0.309</v>
      </c>
    </row>
    <row r="16" customFormat="false" ht="15" hidden="false" customHeight="false" outlineLevel="0" collapsed="false">
      <c r="A16" s="0" t="s">
        <v>34</v>
      </c>
      <c r="B16" s="0" t="n">
        <v>42197</v>
      </c>
      <c r="C16" s="0" t="n">
        <v>104534</v>
      </c>
      <c r="D16" s="0" t="n">
        <v>14.14</v>
      </c>
      <c r="E16" s="0" t="n">
        <v>0.602</v>
      </c>
      <c r="F16" s="0" t="n">
        <v>98.8</v>
      </c>
      <c r="G16" s="0" t="n">
        <v>10.13</v>
      </c>
      <c r="H16" s="0" t="n">
        <v>0</v>
      </c>
      <c r="I16" s="0" t="n">
        <v>8.54</v>
      </c>
      <c r="J16" s="0" t="n">
        <v>154</v>
      </c>
      <c r="K16" s="0" t="n">
        <v>0.31</v>
      </c>
    </row>
    <row r="17" customFormat="false" ht="15" hidden="false" customHeight="false" outlineLevel="0" collapsed="false">
      <c r="A17" s="0" t="s">
        <v>34</v>
      </c>
      <c r="B17" s="0" t="n">
        <v>42197</v>
      </c>
      <c r="C17" s="0" t="n">
        <v>104547</v>
      </c>
      <c r="D17" s="0" t="n">
        <v>14.14</v>
      </c>
      <c r="E17" s="0" t="n">
        <v>0.602</v>
      </c>
      <c r="F17" s="0" t="n">
        <v>98.8</v>
      </c>
      <c r="G17" s="0" t="n">
        <v>10.13</v>
      </c>
      <c r="H17" s="0" t="n">
        <v>0</v>
      </c>
      <c r="I17" s="0" t="n">
        <v>8.54</v>
      </c>
      <c r="J17" s="0" t="n">
        <v>155</v>
      </c>
      <c r="K17" s="0" t="n">
        <v>0.31</v>
      </c>
    </row>
    <row r="18" customFormat="false" ht="15" hidden="false" customHeight="false" outlineLevel="0" collapsed="false">
      <c r="A18" s="0" t="s">
        <v>35</v>
      </c>
      <c r="B18" s="0" t="n">
        <v>42197</v>
      </c>
      <c r="C18" s="0" t="n">
        <v>104823</v>
      </c>
      <c r="D18" s="0" t="n">
        <v>14.14</v>
      </c>
      <c r="E18" s="0" t="n">
        <v>0.602</v>
      </c>
      <c r="F18" s="0" t="n">
        <v>98.7</v>
      </c>
      <c r="G18" s="0" t="n">
        <v>10.12</v>
      </c>
      <c r="H18" s="0" t="n">
        <v>0</v>
      </c>
      <c r="I18" s="0" t="n">
        <v>8.55</v>
      </c>
      <c r="J18" s="0" t="n">
        <v>155</v>
      </c>
      <c r="K18" s="0" t="n">
        <v>0.31</v>
      </c>
    </row>
    <row r="20" customFormat="false" ht="15" hidden="false" customHeight="false" outlineLevel="0" collapsed="false">
      <c r="A20" s="8" t="s">
        <v>36</v>
      </c>
      <c r="D20" s="9" t="n">
        <f aca="false">AVERAGEA(D11:D18)</f>
        <v>14.04625</v>
      </c>
      <c r="E20" s="10" t="n">
        <f aca="false">AVERAGEA(E11:E19)</f>
        <v>0.602</v>
      </c>
      <c r="F20" s="9" t="n">
        <f aca="false">AVERAGEA(F11:F18)</f>
        <v>99.2125</v>
      </c>
      <c r="G20" s="9" t="n">
        <f aca="false">AVERAGEA(G11:G18)</f>
        <v>10.1925</v>
      </c>
      <c r="H20" s="9" t="n">
        <f aca="false">AVERAGEA(H11:H18)</f>
        <v>0.025</v>
      </c>
      <c r="I20" s="9" t="n">
        <f aca="false">AVERAGEA(I11:I18)</f>
        <v>8.54625</v>
      </c>
      <c r="J20" s="9" t="n">
        <f aca="false">AVERAGEA(J11:J18)</f>
        <v>148.25</v>
      </c>
      <c r="K20" s="9" t="n">
        <f aca="false">AVERAGEA(K11:K18)</f>
        <v>0.30925</v>
      </c>
    </row>
    <row r="23" customFormat="false" ht="15" hidden="false" customHeight="false" outlineLevel="0" collapsed="false">
      <c r="A23" s="0" t="s">
        <v>37</v>
      </c>
      <c r="D23" s="0" t="s">
        <v>38</v>
      </c>
    </row>
    <row r="24" customFormat="false" ht="15" hidden="false" customHeight="false" outlineLevel="0" collapsed="false">
      <c r="A24" s="0" t="s">
        <v>39</v>
      </c>
      <c r="B24" s="11" t="n">
        <v>7.62</v>
      </c>
      <c r="C24" s="0" t="s">
        <v>40</v>
      </c>
      <c r="D24" s="12" t="s">
        <v>41</v>
      </c>
      <c r="E24" s="13"/>
      <c r="F24" s="13"/>
      <c r="G24" s="13"/>
      <c r="H24" s="13"/>
      <c r="I24" s="13"/>
      <c r="J24" s="13"/>
      <c r="K24" s="14"/>
    </row>
    <row r="25" customFormat="false" ht="15" hidden="false" customHeight="false" outlineLevel="0" collapsed="false">
      <c r="A25" s="0" t="s">
        <v>42</v>
      </c>
      <c r="B25" s="11" t="s">
        <v>43</v>
      </c>
      <c r="D25" s="15" t="s">
        <v>44</v>
      </c>
      <c r="K25" s="16"/>
    </row>
    <row r="26" customFormat="false" ht="15" hidden="false" customHeight="false" outlineLevel="0" collapsed="false">
      <c r="A26" s="0" t="s">
        <v>45</v>
      </c>
      <c r="B26" s="11" t="n">
        <v>5</v>
      </c>
      <c r="D26" s="15" t="s">
        <v>46</v>
      </c>
      <c r="K26" s="16"/>
    </row>
    <row r="27" customFormat="false" ht="15" hidden="false" customHeight="false" outlineLevel="0" collapsed="false">
      <c r="A27" s="0" t="s">
        <v>47</v>
      </c>
      <c r="B27" s="11" t="s">
        <v>48</v>
      </c>
      <c r="D27" s="15" t="s">
        <v>49</v>
      </c>
      <c r="K27" s="16"/>
    </row>
    <row r="28" customFormat="false" ht="15" hidden="false" customHeight="false" outlineLevel="0" collapsed="false">
      <c r="A28" s="0" t="s">
        <v>50</v>
      </c>
      <c r="B28" s="11" t="n">
        <v>77</v>
      </c>
      <c r="C28" s="0" t="s">
        <v>51</v>
      </c>
      <c r="D28" s="15" t="s">
        <v>52</v>
      </c>
      <c r="K28" s="16"/>
    </row>
    <row r="29" customFormat="false" ht="15" hidden="false" customHeight="false" outlineLevel="0" collapsed="false">
      <c r="B29" s="17"/>
      <c r="D29" s="15" t="s">
        <v>53</v>
      </c>
      <c r="K29" s="16"/>
    </row>
    <row r="30" customFormat="false" ht="15" hidden="false" customHeight="false" outlineLevel="0" collapsed="false">
      <c r="A30" s="6" t="s">
        <v>54</v>
      </c>
      <c r="B30" s="18" t="s">
        <v>55</v>
      </c>
      <c r="D30" s="15"/>
      <c r="K30" s="16"/>
    </row>
    <row r="31" customFormat="false" ht="15" hidden="false" customHeight="false" outlineLevel="0" collapsed="false">
      <c r="A31" s="5" t="s">
        <v>56</v>
      </c>
      <c r="B31" s="11" t="n">
        <v>2</v>
      </c>
      <c r="D31" s="15"/>
      <c r="K31" s="16"/>
    </row>
    <row r="32" customFormat="false" ht="15" hidden="false" customHeight="false" outlineLevel="0" collapsed="false">
      <c r="A32" s="19" t="s">
        <v>57</v>
      </c>
      <c r="B32" s="20" t="n">
        <v>2</v>
      </c>
      <c r="D32" s="15"/>
      <c r="K32" s="16"/>
    </row>
    <row r="33" customFormat="false" ht="15" hidden="false" customHeight="false" outlineLevel="0" collapsed="false">
      <c r="A33" s="19" t="s">
        <v>58</v>
      </c>
      <c r="B33" s="20" t="n">
        <v>2</v>
      </c>
      <c r="D33" s="15"/>
      <c r="K33" s="16"/>
    </row>
    <row r="34" customFormat="false" ht="15" hidden="false" customHeight="false" outlineLevel="0" collapsed="false">
      <c r="A34" s="19" t="s">
        <v>59</v>
      </c>
      <c r="B34" s="20" t="n">
        <v>6</v>
      </c>
      <c r="D34" s="15"/>
      <c r="K34" s="16"/>
    </row>
    <row r="35" customFormat="false" ht="15" hidden="false" customHeight="false" outlineLevel="0" collapsed="false">
      <c r="A35" s="19" t="s">
        <v>60</v>
      </c>
      <c r="B35" s="20" t="n">
        <v>0</v>
      </c>
      <c r="D35" s="15"/>
      <c r="K35" s="16"/>
    </row>
    <row r="36" customFormat="false" ht="15" hidden="false" customHeight="false" outlineLevel="0" collapsed="false">
      <c r="A36" s="19" t="s">
        <v>61</v>
      </c>
      <c r="B36" s="20" t="n">
        <v>0</v>
      </c>
      <c r="D36" s="15"/>
      <c r="K36" s="16"/>
    </row>
    <row r="37" customFormat="false" ht="15" hidden="false" customHeight="false" outlineLevel="0" collapsed="false">
      <c r="A37" s="19" t="s">
        <v>62</v>
      </c>
      <c r="B37" s="20" t="n">
        <v>0</v>
      </c>
      <c r="D37" s="15"/>
      <c r="K37" s="16"/>
    </row>
    <row r="38" customFormat="false" ht="15" hidden="false" customHeight="false" outlineLevel="0" collapsed="false">
      <c r="A38" s="19" t="s">
        <v>63</v>
      </c>
      <c r="B38" s="20" t="n">
        <v>1</v>
      </c>
      <c r="D38" s="15"/>
      <c r="K38" s="16"/>
    </row>
    <row r="39" customFormat="false" ht="15" hidden="false" customHeight="false" outlineLevel="0" collapsed="false">
      <c r="A39" s="19" t="s">
        <v>64</v>
      </c>
      <c r="B39" s="20" t="n">
        <v>0</v>
      </c>
      <c r="D39" s="15"/>
      <c r="K39" s="16"/>
    </row>
    <row r="40" customFormat="false" ht="15" hidden="false" customHeight="false" outlineLevel="0" collapsed="false">
      <c r="A40" s="19" t="s">
        <v>65</v>
      </c>
      <c r="B40" s="20" t="n">
        <v>0</v>
      </c>
      <c r="D40" s="15"/>
      <c r="K40" s="16"/>
    </row>
    <row r="41" customFormat="false" ht="15" hidden="false" customHeight="false" outlineLevel="0" collapsed="false">
      <c r="A41" s="19" t="s">
        <v>66</v>
      </c>
      <c r="B41" s="20" t="n">
        <v>0</v>
      </c>
      <c r="D41" s="15"/>
      <c r="K41" s="16"/>
    </row>
    <row r="42" customFormat="false" ht="15" hidden="false" customHeight="false" outlineLevel="0" collapsed="false">
      <c r="A42" s="19"/>
      <c r="B42" s="20"/>
      <c r="D42" s="21"/>
      <c r="E42" s="22"/>
      <c r="F42" s="22"/>
      <c r="G42" s="22"/>
      <c r="H42" s="22"/>
      <c r="I42" s="22"/>
      <c r="J42" s="22"/>
      <c r="K42" s="23"/>
    </row>
    <row r="43" customFormat="false" ht="15" hidden="false" customHeight="false" outlineLevel="0" collapsed="false">
      <c r="A43" s="19"/>
      <c r="B43" s="20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4:37Z</dcterms:created>
  <dc:creator>SYS#135</dc:creator>
  <dc:description/>
  <dc:language>en-US</dc:language>
  <cp:lastModifiedBy>SYS#135</cp:lastModifiedBy>
  <cp:lastPrinted>2001-06-11T17:31:03Z</cp:lastPrinted>
  <cp:revision>0</cp:revision>
  <dc:subject/>
  <dc:title/>
</cp:coreProperties>
</file>